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лександър XXXXXXXXXX Александров</t>
  </si>
  <si>
    <t xml:space="preserve">ЕГН:</t>
  </si>
  <si>
    <t xml:space="preserve">XXXXXXXXXX</t>
  </si>
  <si>
    <t xml:space="preserve">Месторабота:</t>
  </si>
  <si>
    <t xml:space="preserve">в.ф. 34920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9:03:31/PC]: Запис диск, APP: 16.0.4266, OS: Windows (32-bit) NT 6.01
[12.05.2025.08:26:3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лександър XXXXXXXXXX Александ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лександър XXXXXXXXXX Александ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16:03:49Z</cp:lastPrinted>
  <dcterms:modified xsi:type="dcterms:W3CDTF">2025-06-11T07:18:55Z</dcterms:modified>
  <cp:revision>0</cp:revision>
  <dc:subject/>
  <dc:title/>
</cp:coreProperties>
</file>